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6801361"/>
        <c:axId val="31383437"/>
      </c:scatterChart>
      <c:valAx>
        <c:axId val="1680136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3437"/>
        <c:crossesAt val="0"/>
        <c:crossBetween val="midCat"/>
      </c:valAx>
      <c:valAx>
        <c:axId val="3138343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136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