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6150"/>
        <c:axId val="2465752"/>
      </c:lineChart>
      <c:catAx>
        <c:axId val="3249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752"/>
        <c:crossesAt val="0"/>
        <c:auto val="1"/>
        <c:lblAlgn val="ctr"/>
        <c:lblOffset val="100"/>
        <c:noMultiLvlLbl val="0"/>
      </c:catAx>
      <c:valAx>
        <c:axId val="2465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6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2832"/>
        <c:axId val="32926926"/>
      </c:lineChart>
      <c:catAx>
        <c:axId val="3342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6926"/>
        <c:crossesAt val="0"/>
        <c:auto val="1"/>
        <c:lblAlgn val="ctr"/>
        <c:lblOffset val="100"/>
        <c:noMultiLvlLbl val="0"/>
      </c:catAx>
      <c:valAx>
        <c:axId val="3292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9588"/>
        <c:axId val="78866789"/>
      </c:barChart>
      <c:catAx>
        <c:axId val="76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6789"/>
        <c:crossesAt val="0"/>
        <c:auto val="1"/>
        <c:lblAlgn val="ctr"/>
        <c:lblOffset val="100"/>
        <c:noMultiLvlLbl val="0"/>
      </c:catAx>
      <c:valAx>
        <c:axId val="78866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193460"/>
        <c:axId val="30072725"/>
        <c:axId val="68579106"/>
      </c:bar3DChart>
      <c:catAx>
        <c:axId val="7719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2725"/>
        <c:crossesAt val="0"/>
        <c:auto val="1"/>
        <c:lblAlgn val="ctr"/>
        <c:lblOffset val="100"/>
        <c:noMultiLvlLbl val="0"/>
      </c:catAx>
      <c:valAx>
        <c:axId val="30072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93460"/>
        <c:crossesAt val="1"/>
        <c:crossBetween val="midCat"/>
      </c:valAx>
      <c:serAx>
        <c:axId val="6857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27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966345"/>
        <c:axId val="24711324"/>
      </c:scatterChart>
      <c:valAx>
        <c:axId val="8096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1324"/>
        <c:crossesAt val="0"/>
        <c:crossBetween val="midCat"/>
      </c:valAx>
      <c:valAx>
        <c:axId val="2471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6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401395"/>
        <c:axId val="70772075"/>
      </c:scatterChart>
      <c:valAx>
        <c:axId val="79401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2075"/>
        <c:crossesAt val="0"/>
        <c:crossBetween val="midCat"/>
        <c:majorUnit val="30"/>
        <c:minorUnit val="30"/>
      </c:valAx>
      <c:valAx>
        <c:axId val="70772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01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25560"/>
        <c:axId val="75704590"/>
      </c:scatterChart>
      <c:valAx>
        <c:axId val="25825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4590"/>
        <c:crossesAt val="0"/>
        <c:crossBetween val="midCat"/>
        <c:majorUnit val="30"/>
        <c:minorUnit val="30"/>
      </c:valAx>
      <c:valAx>
        <c:axId val="75704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255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