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929222"/>
        <c:axId val="16509645"/>
      </c:barChart>
      <c:catAx>
        <c:axId val="76929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09645"/>
        <c:auto val="1"/>
        <c:lblAlgn val="ctr"/>
        <c:lblOffset val="100"/>
        <c:noMultiLvlLbl val="0"/>
      </c:catAx>
      <c:valAx>
        <c:axId val="16509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29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541041"/>
        <c:axId val="99355506"/>
      </c:barChart>
      <c:catAx>
        <c:axId val="17541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55506"/>
        <c:auto val="1"/>
        <c:lblAlgn val="ctr"/>
        <c:lblOffset val="100"/>
        <c:noMultiLvlLbl val="0"/>
      </c:catAx>
      <c:valAx>
        <c:axId val="99355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41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164516"/>
        <c:axId val="86287522"/>
      </c:barChart>
      <c:catAx>
        <c:axId val="42164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87522"/>
        <c:auto val="1"/>
        <c:lblAlgn val="ctr"/>
        <c:lblOffset val="100"/>
        <c:noMultiLvlLbl val="0"/>
      </c:catAx>
      <c:valAx>
        <c:axId val="86287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64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081750"/>
        <c:axId val="98019112"/>
      </c:barChart>
      <c:catAx>
        <c:axId val="16081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19112"/>
        <c:auto val="1"/>
        <c:lblAlgn val="ctr"/>
        <c:lblOffset val="100"/>
        <c:noMultiLvlLbl val="0"/>
      </c:catAx>
      <c:valAx>
        <c:axId val="98019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81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