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337645"/>
        <c:axId val="4088368"/>
      </c:barChart>
      <c:catAx>
        <c:axId val="1633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8368"/>
        <c:crossesAt val="0"/>
        <c:auto val="1"/>
        <c:lblAlgn val="ctr"/>
        <c:lblOffset val="100"/>
        <c:noMultiLvlLbl val="0"/>
      </c:catAx>
      <c:valAx>
        <c:axId val="40883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37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080412"/>
        <c:axId val="1381927"/>
      </c:barChart>
      <c:catAx>
        <c:axId val="4108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1927"/>
        <c:crossesAt val="0"/>
        <c:auto val="1"/>
        <c:lblAlgn val="ctr"/>
        <c:lblOffset val="100"/>
        <c:noMultiLvlLbl val="0"/>
      </c:catAx>
      <c:valAx>
        <c:axId val="1381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80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426505"/>
        <c:axId val="59459527"/>
      </c:barChart>
      <c:catAx>
        <c:axId val="3142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59527"/>
        <c:crossesAt val="0"/>
        <c:auto val="1"/>
        <c:lblAlgn val="ctr"/>
        <c:lblOffset val="100"/>
        <c:noMultiLvlLbl val="0"/>
      </c:catAx>
      <c:valAx>
        <c:axId val="59459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26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256180"/>
        <c:axId val="55313678"/>
      </c:barChart>
      <c:catAx>
        <c:axId val="9725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13678"/>
        <c:crossesAt val="0"/>
        <c:auto val="1"/>
        <c:lblAlgn val="ctr"/>
        <c:lblOffset val="100"/>
        <c:noMultiLvlLbl val="0"/>
      </c:catAx>
      <c:valAx>
        <c:axId val="55313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56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579758"/>
        <c:axId val="10955973"/>
      </c:barChart>
      <c:catAx>
        <c:axId val="1157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55973"/>
        <c:crossesAt val="0"/>
        <c:auto val="1"/>
        <c:lblAlgn val="ctr"/>
        <c:lblOffset val="100"/>
        <c:noMultiLvlLbl val="0"/>
      </c:catAx>
      <c:valAx>
        <c:axId val="109559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79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751816"/>
        <c:axId val="97960348"/>
      </c:barChart>
      <c:catAx>
        <c:axId val="6175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60348"/>
        <c:crossesAt val="0"/>
        <c:auto val="1"/>
        <c:lblAlgn val="ctr"/>
        <c:lblOffset val="100"/>
        <c:noMultiLvlLbl val="0"/>
      </c:catAx>
      <c:valAx>
        <c:axId val="979603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1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018085"/>
        <c:axId val="19199496"/>
      </c:barChart>
      <c:catAx>
        <c:axId val="340180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199496"/>
        <c:crossesAt val="0"/>
        <c:auto val="1"/>
        <c:lblAlgn val="ctr"/>
        <c:lblOffset val="100"/>
        <c:noMultiLvlLbl val="0"/>
      </c:catAx>
      <c:valAx>
        <c:axId val="191994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180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