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297693"/>
        <c:axId val="96024141"/>
      </c:scatterChart>
      <c:valAx>
        <c:axId val="822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141"/>
        <c:crossesAt val="0"/>
        <c:crossBetween val="midCat"/>
      </c:valAx>
      <c:valAx>
        <c:axId val="960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6728"/>
        <c:axId val="64040911"/>
      </c:lineChart>
      <c:catAx>
        <c:axId val="754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911"/>
        <c:crossesAt val="0"/>
        <c:auto val="1"/>
        <c:lblAlgn val="ctr"/>
        <c:lblOffset val="100"/>
        <c:noMultiLvlLbl val="0"/>
      </c:catAx>
      <c:valAx>
        <c:axId val="640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