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703684"/>
        <c:axId val="3276529"/>
      </c:scatterChart>
      <c:valAx>
        <c:axId val="377036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529"/>
        <c:crossesAt val="0"/>
        <c:crossBetween val="midCat"/>
      </c:valAx>
      <c:valAx>
        <c:axId val="32765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36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