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92909"/>
        <c:axId val="60138307"/>
      </c:scatterChart>
      <c:valAx>
        <c:axId val="84092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07"/>
        <c:crossesAt val="0"/>
        <c:crossBetween val="midCat"/>
      </c:valAx>
      <c:valAx>
        <c:axId val="6013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2775"/>
        <c:axId val="35906968"/>
      </c:scatterChart>
      <c:valAx>
        <c:axId val="551527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68"/>
        <c:crossesAt val="0"/>
        <c:crossBetween val="midCat"/>
      </c:valAx>
      <c:valAx>
        <c:axId val="3590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1082"/>
        <c:axId val="48478700"/>
      </c:scatterChart>
      <c:valAx>
        <c:axId val="18581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00"/>
        <c:crossesAt val="0"/>
        <c:crossBetween val="midCat"/>
      </c:valAx>
      <c:valAx>
        <c:axId val="4847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7468"/>
        <c:axId val="42096453"/>
      </c:scatterChart>
      <c:valAx>
        <c:axId val="14657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453"/>
        <c:crossesAt val="0"/>
        <c:crossBetween val="midCat"/>
      </c:valAx>
      <c:valAx>
        <c:axId val="4209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71339"/>
        <c:axId val="53328281"/>
      </c:scatterChart>
      <c:valAx>
        <c:axId val="44071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281"/>
        <c:crossesAt val="0"/>
        <c:crossBetween val="midCat"/>
      </c:valAx>
      <c:valAx>
        <c:axId val="5332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9023"/>
        <c:axId val="16727119"/>
      </c:scatterChart>
      <c:valAx>
        <c:axId val="92759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19"/>
        <c:crossesAt val="0"/>
        <c:crossBetween val="midCat"/>
      </c:valAx>
      <c:valAx>
        <c:axId val="1672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6644"/>
        <c:axId val="96537665"/>
      </c:scatterChart>
      <c:valAx>
        <c:axId val="950166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65"/>
        <c:crossesAt val="0"/>
        <c:crossBetween val="midCat"/>
      </c:valAx>
      <c:valAx>
        <c:axId val="9653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3671"/>
        <c:axId val="12706820"/>
      </c:scatterChart>
      <c:valAx>
        <c:axId val="53673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20"/>
        <c:crossesAt val="0"/>
        <c:crossBetween val="midCat"/>
      </c:valAx>
      <c:valAx>
        <c:axId val="1270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0249"/>
        <c:axId val="92491095"/>
      </c:scatterChart>
      <c:valAx>
        <c:axId val="796702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95"/>
        <c:crossesAt val="0"/>
        <c:crossBetween val="midCat"/>
      </c:valAx>
      <c:valAx>
        <c:axId val="9249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25951"/>
        <c:axId val="27586086"/>
      </c:scatterChart>
      <c:valAx>
        <c:axId val="38125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086"/>
        <c:crossesAt val="0"/>
        <c:crossBetween val="midCat"/>
      </c:valAx>
      <c:valAx>
        <c:axId val="2758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2042"/>
        <c:axId val="68312381"/>
      </c:scatterChart>
      <c:valAx>
        <c:axId val="623620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381"/>
        <c:crossesAt val="0"/>
        <c:crossBetween val="midCat"/>
      </c:valAx>
      <c:valAx>
        <c:axId val="6831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4814"/>
        <c:axId val="45772981"/>
      </c:scatterChart>
      <c:valAx>
        <c:axId val="8164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981"/>
        <c:crossesAt val="0"/>
        <c:crossBetween val="midCat"/>
      </c:valAx>
      <c:valAx>
        <c:axId val="4577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