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1014480"/>
        <c:axId val="17555711"/>
      </c:barChart>
      <c:catAx>
        <c:axId val="61014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555711"/>
        <c:crossesAt val="0"/>
        <c:auto val="1"/>
        <c:lblAlgn val="ctr"/>
        <c:lblOffset val="100"/>
        <c:noMultiLvlLbl val="0"/>
      </c:catAx>
      <c:valAx>
        <c:axId val="175557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01448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171693"/>
        <c:axId val="5441895"/>
      </c:barChart>
      <c:catAx>
        <c:axId val="711716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41895"/>
        <c:crossesAt val="0"/>
        <c:auto val="1"/>
        <c:lblAlgn val="ctr"/>
        <c:lblOffset val="100"/>
        <c:noMultiLvlLbl val="0"/>
      </c:catAx>
      <c:valAx>
        <c:axId val="54418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1716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