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3009164"/>
        <c:axId val="97408854"/>
      </c:barChart>
      <c:catAx>
        <c:axId val="330091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7408854"/>
        <c:crossesAt val="0"/>
        <c:auto val="1"/>
        <c:lblAlgn val="ctr"/>
        <c:lblOffset val="100"/>
        <c:noMultiLvlLbl val="0"/>
      </c:catAx>
      <c:valAx>
        <c:axId val="9740885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0091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894864"/>
        <c:axId val="57036779"/>
      </c:barChart>
      <c:catAx>
        <c:axId val="198948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036779"/>
        <c:crossesAt val="0"/>
        <c:auto val="1"/>
        <c:lblAlgn val="ctr"/>
        <c:lblOffset val="100"/>
        <c:noMultiLvlLbl val="0"/>
      </c:catAx>
      <c:valAx>
        <c:axId val="570367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8948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