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7567141"/>
        <c:axId val="49482457"/>
      </c:barChart>
      <c:catAx>
        <c:axId val="675671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9482457"/>
        <c:crossesAt val="0"/>
        <c:auto val="1"/>
        <c:lblAlgn val="ctr"/>
        <c:lblOffset val="100"/>
        <c:noMultiLvlLbl val="0"/>
      </c:catAx>
      <c:valAx>
        <c:axId val="4948245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56714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5228338"/>
        <c:axId val="28883002"/>
      </c:barChart>
      <c:catAx>
        <c:axId val="552283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8883002"/>
        <c:crossesAt val="0"/>
        <c:auto val="1"/>
        <c:lblAlgn val="ctr"/>
        <c:lblOffset val="100"/>
        <c:noMultiLvlLbl val="0"/>
      </c:catAx>
      <c:valAx>
        <c:axId val="2888300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52283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