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4626"/>
        <c:axId val="56208603"/>
      </c:lineChart>
      <c:catAx>
        <c:axId val="3365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603"/>
        <c:crossesAt val="0"/>
        <c:auto val="1"/>
        <c:lblAlgn val="ctr"/>
        <c:lblOffset val="100"/>
        <c:noMultiLvlLbl val="0"/>
      </c:catAx>
      <c:valAx>
        <c:axId val="562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1745"/>
        <c:axId val="41965041"/>
      </c:lineChart>
      <c:catAx>
        <c:axId val="94111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041"/>
        <c:crossesAt val="0"/>
        <c:auto val="1"/>
        <c:lblAlgn val="ctr"/>
        <c:lblOffset val="100"/>
        <c:noMultiLvlLbl val="0"/>
      </c:catAx>
      <c:valAx>
        <c:axId val="419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02027"/>
        <c:axId val="913320"/>
      </c:lineChart>
      <c:catAx>
        <c:axId val="31702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0"/>
        <c:crossesAt val="0"/>
        <c:auto val="1"/>
        <c:lblAlgn val="ctr"/>
        <c:lblOffset val="100"/>
        <c:noMultiLvlLbl val="0"/>
      </c:catAx>
      <c:valAx>
        <c:axId val="913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050057"/>
        <c:axId val="25312166"/>
      </c:scatterChart>
      <c:valAx>
        <c:axId val="76050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166"/>
        <c:crossesAt val="0"/>
        <c:crossBetween val="midCat"/>
      </c:valAx>
      <c:valAx>
        <c:axId val="25312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86108"/>
        <c:axId val="46949046"/>
      </c:scatterChart>
      <c:valAx>
        <c:axId val="1758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046"/>
        <c:crossesAt val="0"/>
        <c:crossBetween val="midCat"/>
      </c:valAx>
      <c:valAx>
        <c:axId val="469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1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